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537748047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537748194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